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04.09.2018 № 73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42" activeCellId="0" sqref="D4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9260.9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9260.9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9260.9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9260.9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9260.9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9260.9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9260.9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9260.9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9-05T05:30:50Z</dcterms:modified>
  <cp:revision>0</cp:revision>
  <dc:subject/>
  <dc:title/>
</cp:coreProperties>
</file>