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04.09.2018 № 73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f aca="false">C27</f>
        <v>5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5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f aca="false">C29</f>
        <v>10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10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6734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6734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133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133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133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92.9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92.7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92.7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3408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2376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2376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9260.9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3-14T11:31:03Z</cp:lastPrinted>
  <dcterms:modified xsi:type="dcterms:W3CDTF">2018-09-05T05:30:00Z</dcterms:modified>
  <cp:revision>0</cp:revision>
  <dc:subject/>
  <dc:title/>
</cp:coreProperties>
</file>