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16.03.2018 № 62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5" activeCellId="0" sqref="C15:F1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133.3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133.3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133.3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133.3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133.3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133.3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133.3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133.3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3-19T11:46:45Z</dcterms:modified>
  <cp:revision>0</cp:revision>
  <dc:subject/>
  <dc:title/>
</cp:coreProperties>
</file>