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24.12.2019  №111 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4" activeCellId="0" sqref="B24:F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240.9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240.9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240.9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240.9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205.7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205.7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205.7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205.7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8-29T05:46:26Z</cp:lastPrinted>
  <dcterms:modified xsi:type="dcterms:W3CDTF">2019-12-24T07:50:11Z</dcterms:modified>
  <cp:revision>0</cp:revision>
  <dc:subject/>
  <dc:title/>
</cp:coreProperties>
</file>