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24.04.2019 №91  "Об отчете об исполнении бюджета Комиссаровского </t>
  </si>
  <si>
    <t xml:space="preserve">         сельского поселения Красносулинского района за 2018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8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1927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189500</v>
      </c>
      <c r="K14" s="29"/>
    </row>
    <row r="15" customFormat="false" ht="62.4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32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192900</v>
      </c>
      <c r="E16" s="36"/>
      <c r="F16" s="35" t="s">
        <v>25</v>
      </c>
      <c r="G16" s="37"/>
      <c r="H16" s="37"/>
      <c r="I16" s="37"/>
      <c r="J16" s="38" t="n">
        <f aca="false">J13+J14+J15</f>
        <v>1929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19-04-25T05:19:32Z</dcterms:modified>
  <cp:revision>0</cp:revision>
  <dc:subject/>
  <dc:title/>
</cp:coreProperties>
</file>