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4.07.2019  №98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5485.8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5485.8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882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882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882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1394.8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5</f>
        <v>697.4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1969.2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v>697.4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697.4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7925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07-19T08:24:52Z</cp:lastPrinted>
  <dcterms:modified xsi:type="dcterms:W3CDTF">2019-07-19T08:25:25Z</dcterms:modified>
  <cp:revision>0</cp:revision>
  <dc:subject/>
  <dc:title/>
</cp:coreProperties>
</file>