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0</definedName>
    <definedName function="false" hidden="false" localSheetId="0" name="Запрос_из_Проект_по_доходам_и_источникам" vbProcedure="false">Лист1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1</t>
  </si>
  <si>
    <t xml:space="preserve">к проекту решения Собрания депутатов Комиссаровского сельского поселения</t>
  </si>
  <si>
    <t xml:space="preserve">от 2019  № "О бюджете Комиссаро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бюджета поселения 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f aca="false">C13+C16+C24</f>
        <v>2177.9</v>
      </c>
      <c r="D12" s="24" t="n">
        <f aca="false">D13+D16+D24</f>
        <v>2203.7</v>
      </c>
      <c r="E12" s="24" t="n">
        <f aca="false">E13+E16+E24</f>
        <v>2226.9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f aca="false">C14</f>
        <v>532.8</v>
      </c>
      <c r="D13" s="25" t="n">
        <f aca="false">D14</f>
        <v>558.4</v>
      </c>
      <c r="E13" s="25" t="n">
        <f aca="false">E14</f>
        <v>581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f aca="false">C15</f>
        <v>532.8</v>
      </c>
      <c r="D14" s="29" t="n">
        <f aca="false">D15</f>
        <v>558.4</v>
      </c>
      <c r="E14" s="29" t="n">
        <f aca="false">E15</f>
        <v>581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32.8</v>
      </c>
      <c r="D15" s="29" t="n">
        <v>558.4</v>
      </c>
      <c r="E15" s="29" t="n">
        <v>581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f aca="false">C17+C19</f>
        <v>1640.9</v>
      </c>
      <c r="D16" s="24" t="n">
        <f aca="false">D17+D19</f>
        <v>1640.9</v>
      </c>
      <c r="E16" s="24" t="n">
        <f aca="false">E17+E19</f>
        <v>1640.9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f aca="false">C18</f>
        <v>307.5</v>
      </c>
      <c r="D17" s="29" t="n">
        <f aca="false">D18</f>
        <v>307.5</v>
      </c>
      <c r="E17" s="29" t="n">
        <f aca="false">E18</f>
        <v>307.5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33" t="n">
        <v>307.5</v>
      </c>
      <c r="D18" s="29" t="n">
        <v>307.5</v>
      </c>
      <c r="E18" s="29" t="n">
        <v>307.5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f aca="false">C20+C22</f>
        <v>1333.4</v>
      </c>
      <c r="D19" s="29" t="n">
        <f aca="false">D20+D22</f>
        <v>1333.4</v>
      </c>
      <c r="E19" s="29" t="n">
        <f aca="false">E20+E22</f>
        <v>1333.4</v>
      </c>
      <c r="F19" s="31"/>
      <c r="G19" s="32"/>
    </row>
    <row r="20" s="32" customFormat="true" ht="23.25" hidden="false" customHeight="true" outlineLevel="0" collapsed="false">
      <c r="A20" s="34" t="s">
        <v>28</v>
      </c>
      <c r="B20" s="35" t="s">
        <v>29</v>
      </c>
      <c r="C20" s="33" t="n">
        <f aca="false">C21</f>
        <v>335.9</v>
      </c>
      <c r="D20" s="29" t="n">
        <f aca="false">D21</f>
        <v>335.9</v>
      </c>
      <c r="E20" s="29" t="n">
        <f aca="false">E21</f>
        <v>335.9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335.9</v>
      </c>
      <c r="D21" s="29" t="n">
        <v>335.9</v>
      </c>
      <c r="E21" s="29" t="n">
        <v>335.9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f aca="false">C23</f>
        <v>997.5</v>
      </c>
      <c r="D22" s="29" t="n">
        <f aca="false">D23</f>
        <v>997.5</v>
      </c>
      <c r="E22" s="29" t="n">
        <f aca="false">E23</f>
        <v>997.5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997.5</v>
      </c>
      <c r="D23" s="29" t="n">
        <v>997.5</v>
      </c>
      <c r="E23" s="29" t="n">
        <v>997.5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f aca="false">C25</f>
        <v>4.2</v>
      </c>
      <c r="D24" s="25" t="n">
        <f aca="false">D25</f>
        <v>4.4</v>
      </c>
      <c r="E24" s="25" t="n">
        <f aca="false">E25</f>
        <v>4.6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f aca="false">C26</f>
        <v>4.2</v>
      </c>
      <c r="D25" s="29" t="n">
        <f aca="false">D26</f>
        <v>4.4</v>
      </c>
      <c r="E25" s="29" t="n">
        <f aca="false">E26</f>
        <v>4.6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4.2</v>
      </c>
      <c r="D26" s="29" t="n">
        <v>4.4</v>
      </c>
      <c r="E26" s="29" t="n">
        <v>4.6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f aca="false">C28</f>
        <v>15331.1</v>
      </c>
      <c r="D27" s="40" t="n">
        <f aca="false">SUM(D29,D32)+D37</f>
        <v>12509.3</v>
      </c>
      <c r="E27" s="40" t="n">
        <f aca="false">SUM(E29,E32)+E37</f>
        <v>12054.5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f aca="false">C29+C32+C37</f>
        <v>15331.1</v>
      </c>
      <c r="D28" s="40" t="n">
        <f aca="false">D29+D32+D37</f>
        <v>12509.3</v>
      </c>
      <c r="E28" s="40" t="n">
        <f aca="false">E29+E32+E37</f>
        <v>12054.5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f aca="false">C30</f>
        <v>14031.7</v>
      </c>
      <c r="D29" s="40" t="n">
        <f aca="false">D30</f>
        <v>12294.7</v>
      </c>
      <c r="E29" s="40" t="n">
        <f aca="false">E30</f>
        <v>12054.3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f aca="false">C31</f>
        <v>14031.7</v>
      </c>
      <c r="D30" s="46" t="n">
        <f aca="false">D31</f>
        <v>12294.7</v>
      </c>
      <c r="E30" s="46" t="n">
        <f aca="false">E31</f>
        <v>12054.3</v>
      </c>
      <c r="F30" s="11"/>
    </row>
    <row r="31" s="13" customFormat="true" ht="59.4" hidden="false" customHeight="true" outlineLevel="0" collapsed="false">
      <c r="A31" s="43" t="s">
        <v>50</v>
      </c>
      <c r="B31" s="44" t="s">
        <v>51</v>
      </c>
      <c r="C31" s="45" t="n">
        <v>14031.7</v>
      </c>
      <c r="D31" s="46" t="n">
        <v>12294.7</v>
      </c>
      <c r="E31" s="46" t="n">
        <v>12054.3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f aca="false">C33+C35</f>
        <v>208.2</v>
      </c>
      <c r="D32" s="40" t="n">
        <f aca="false">D33+D35</f>
        <v>214.6</v>
      </c>
      <c r="E32" s="40" t="n">
        <f aca="false">E33+E35</f>
        <v>0.2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f aca="false">C36</f>
        <v>208</v>
      </c>
      <c r="D35" s="46" t="n">
        <f aca="false">D36</f>
        <v>214.4</v>
      </c>
      <c r="E35" s="53" t="n">
        <f aca="false">E36</f>
        <v>0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208</v>
      </c>
      <c r="D36" s="46" t="n">
        <v>214.4</v>
      </c>
      <c r="E36" s="54" t="n">
        <v>0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</f>
        <v>1091.2</v>
      </c>
      <c r="D37" s="58" t="n">
        <f aca="false">D38</f>
        <v>0</v>
      </c>
      <c r="E37" s="58" t="n">
        <f aca="false">E38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f aca="false">C39</f>
        <v>1091.2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091.2</v>
      </c>
      <c r="D39" s="46" t="n">
        <v>0</v>
      </c>
      <c r="E39" s="46" t="n">
        <v>0</v>
      </c>
      <c r="F39" s="11"/>
    </row>
    <row r="40" s="13" customFormat="true" ht="14.25" hidden="false" customHeight="true" outlineLevel="0" collapsed="false">
      <c r="A40" s="26"/>
      <c r="B40" s="22" t="s">
        <v>69</v>
      </c>
      <c r="C40" s="59" t="n">
        <f aca="false">C27+C12</f>
        <v>17509</v>
      </c>
      <c r="D40" s="25" t="n">
        <f aca="false">D27+D12</f>
        <v>14713</v>
      </c>
      <c r="E40" s="25" t="n">
        <f aca="false">E27+E12</f>
        <v>14281.4</v>
      </c>
      <c r="F40" s="11"/>
    </row>
    <row r="42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11-08T06:47:45Z</cp:lastPrinted>
  <dcterms:modified xsi:type="dcterms:W3CDTF">2019-11-11T06:55:33Z</dcterms:modified>
  <cp:revision>0</cp:revision>
  <dc:subject/>
  <dc:title/>
</cp:coreProperties>
</file>